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Гагшор"</t>
  </si>
  <si>
    <t xml:space="preserve">от 17 декабря 2021 года № V - 3/1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ГАГШОР"</t>
  </si>
  <si>
    <t xml:space="preserve">                             НА ПЛАНОВЫЙ ПЕРИОД 2023 И 2024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3 год</t>
  </si>
  <si>
    <t xml:space="preserve">2024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gagshor</cp:lastModifiedBy>
  <cp:lastPrinted>2021-11-11T07:52:30Z</cp:lastPrinted>
  <dcterms:modified xsi:type="dcterms:W3CDTF">2021-12-16T09:02:51Z</dcterms:modified>
  <cp:revision>0</cp:revision>
  <dc:subject/>
  <dc:title/>
</cp:coreProperties>
</file>